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JORDAN PIPES MANUFACTURING</t>
  </si>
  <si>
    <t xml:space="preserve">الاردنية لصناعة الأنابيب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19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2.14</v>
      </c>
      <c r="F6" s="16" t="n">
        <v>2.1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5467858.46</v>
      </c>
      <c r="F7" s="18" t="n">
        <v>8408829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2684362</v>
      </c>
      <c r="F8" s="18" t="n">
        <v>2287913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3129</v>
      </c>
      <c r="F9" s="18" t="n">
        <v>3906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3575000</v>
      </c>
      <c r="F10" s="18" t="n">
        <v>3575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7650500</v>
      </c>
      <c r="F11" s="18" t="n">
        <v>75075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7578</v>
      </c>
      <c r="F16" s="30" t="n">
        <v>62290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224572</v>
      </c>
      <c r="F17" s="32" t="n">
        <v>524572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2132611</v>
      </c>
      <c r="F19" s="32" t="n">
        <v>2324466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2952567</v>
      </c>
      <c r="F21" s="32" t="n">
        <v>3144472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2405310</v>
      </c>
      <c r="F22" s="32" t="n">
        <v>1844826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8172936</v>
      </c>
      <c r="F23" s="32" t="n">
        <v>8714740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1885380</v>
      </c>
      <c r="F25" s="32" t="n">
        <v>2131546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28854</v>
      </c>
      <c r="F26" s="32" t="n">
        <v>28854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97818</v>
      </c>
      <c r="F27" s="32" t="n">
        <v>44548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2012052</v>
      </c>
      <c r="F28" s="32" t="n">
        <v>2204948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10184988</v>
      </c>
      <c r="F30" s="36" t="n">
        <v>10919688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43306</v>
      </c>
      <c r="F34" s="30" t="n">
        <v>810237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2065873</v>
      </c>
      <c r="F35" s="32" t="n">
        <v>2383223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2619357</v>
      </c>
      <c r="F38" s="32" t="n">
        <v>3614965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2619357</v>
      </c>
      <c r="F42" s="36" t="n">
        <v>3614965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3575000</v>
      </c>
      <c r="F45" s="30" t="n">
        <v>3575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3575000</v>
      </c>
      <c r="F46" s="32" t="n">
        <v>3575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3575000</v>
      </c>
      <c r="F47" s="32" t="n">
        <v>3575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1007789</v>
      </c>
      <c r="F48" s="32" t="n">
        <v>1007789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1300000</v>
      </c>
      <c r="F49" s="32" t="n">
        <v>130000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1312500</v>
      </c>
      <c r="F51" s="32" t="n">
        <v>131250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35750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12842</v>
      </c>
      <c r="F57" s="32" t="n">
        <v>109434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7565631</v>
      </c>
      <c r="F58" s="32" t="n">
        <v>7304723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10184988</v>
      </c>
      <c r="F60" s="36" t="n">
        <v>10919688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6946821</v>
      </c>
      <c r="F64" s="30" t="n">
        <v>8062855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6576261</v>
      </c>
      <c r="F65" s="32" t="n">
        <v>7981456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370560</v>
      </c>
      <c r="F66" s="32" t="n">
        <v>81399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196028</v>
      </c>
      <c r="F67" s="32" t="n">
        <v>216447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38317</v>
      </c>
      <c r="F68" s="32" t="n">
        <v>44366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273095</v>
      </c>
      <c r="F69" s="32" t="n">
        <v>281870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30000</v>
      </c>
      <c r="F70" s="32" t="n">
        <v>3000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106215</v>
      </c>
      <c r="F71" s="32" t="n">
        <v>-209414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398987</v>
      </c>
      <c r="F72" s="32" t="n">
        <v>286431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505202</v>
      </c>
      <c r="F74" s="32" t="n">
        <v>77017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179029</v>
      </c>
      <c r="F75" s="32" t="n">
        <v>215662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326173</v>
      </c>
      <c r="F76" s="32" t="n">
        <v>-138645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22250</v>
      </c>
      <c r="F77" s="32" t="n">
        <v>1200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4574</v>
      </c>
      <c r="F78" s="32" t="n">
        <v>2624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9159</v>
      </c>
      <c r="F79" s="32" t="n">
        <v>0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29282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260908</v>
      </c>
      <c r="F81" s="32" t="n">
        <v>-153269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260908</v>
      </c>
      <c r="F83" s="36" t="n">
        <v>-153269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62290</v>
      </c>
      <c r="F87" s="30" t="n">
        <v>21900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1065205</v>
      </c>
      <c r="F88" s="32" t="n">
        <v>-862141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80199</v>
      </c>
      <c r="F89" s="32" t="n">
        <v>-57265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1039718</v>
      </c>
      <c r="F90" s="32" t="n">
        <v>959796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7578</v>
      </c>
      <c r="F91" s="36" t="n">
        <v>62290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75.087048951049</v>
      </c>
      <c r="F95" s="13" t="n">
        <f aca="false">+F8*100/F10</f>
        <v>63.9975664335664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729812587412587</v>
      </c>
      <c r="F96" s="16" t="n">
        <f aca="false">+F83/F10</f>
        <v>-0.0428724475524476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1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2.11626041958042</v>
      </c>
      <c r="F98" s="16" t="n">
        <f aca="false">+F58/F10</f>
        <v>2.04327916083916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29.3225964707866</v>
      </c>
      <c r="F99" s="16" t="n">
        <f aca="false">+F11/F83</f>
        <v>-48.9825078783055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4.67289719626168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137.021478835452</v>
      </c>
      <c r="F101" s="16" t="n">
        <f aca="false">+F54*100/F83</f>
        <v>-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01121770279307</v>
      </c>
      <c r="F102" s="49" t="n">
        <f aca="false">+F11/F58</f>
        <v>1.02775971108008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5.33423849556509</v>
      </c>
      <c r="F104" s="54" t="n">
        <f aca="false">+F66*100/F64</f>
        <v>1.00955554825183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7.27242000333678</v>
      </c>
      <c r="F105" s="55" t="n">
        <f aca="false">+F74*100/F64</f>
        <v>0.955207553651901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3.7557898785646</v>
      </c>
      <c r="F106" s="55" t="n">
        <f aca="false">+F81*100/F64</f>
        <v>-1.90092715297497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4.31946507938939</v>
      </c>
      <c r="F107" s="55" t="n">
        <f aca="false">(F81+F75)*100/F30</f>
        <v>0.571380794030013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3.44859536501318</v>
      </c>
      <c r="F108" s="56" t="n">
        <f aca="false">+F83*100/F58</f>
        <v>-2.09821782427616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25.7178211697451</v>
      </c>
      <c r="F110" s="13" t="n">
        <f aca="false">+F42*100/F30</f>
        <v>33.1050209493165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74.2821788302549</v>
      </c>
      <c r="F111" s="16" t="n">
        <f aca="false">+(F58+F59)*100/F30</f>
        <v>66.8949790506835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2.8219003625111</v>
      </c>
      <c r="F112" s="49" t="n">
        <f aca="false">+F74/F75</f>
        <v>0.35711901030316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682064721136638</v>
      </c>
      <c r="F114" s="13" t="n">
        <f aca="false">+F64/F30</f>
        <v>0.738377781489728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3.45260510165741</v>
      </c>
      <c r="F115" s="16" t="n">
        <f aca="false">+F64/F28</f>
        <v>3.65670981810002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1.25087281553031</v>
      </c>
      <c r="F116" s="49" t="n">
        <f aca="false">+F64/F119</f>
        <v>1.58102171174218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3.12020698209522</v>
      </c>
      <c r="F118" s="13" t="n">
        <f aca="false">+F23/F38</f>
        <v>2.41073979969377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5553579</v>
      </c>
      <c r="F119" s="61" t="n">
        <f aca="false">+F23-F38</f>
        <v>5099775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18:23:51Z</dcterms:modified>
  <cp:revision>0</cp:revision>
  <dc:subject/>
  <dc:title/>
</cp:coreProperties>
</file>